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.2.2.11  Trade by Partner Country for SADC, Million US $ </t>
  </si>
  <si>
    <t xml:space="preserve">Partner Country</t>
  </si>
  <si>
    <t xml:space="preserve">Trade by Partner Country</t>
  </si>
  <si>
    <t xml:space="preserve">Million US $</t>
  </si>
  <si>
    <t xml:space="preserve">SADC</t>
  </si>
  <si>
    <t xml:space="preserve">Trading Partner</t>
  </si>
  <si>
    <t xml:space="preserve">Australia</t>
  </si>
  <si>
    <t xml:space="preserve">Brazil</t>
  </si>
  <si>
    <t xml:space="preserve">Canada</t>
  </si>
  <si>
    <t xml:space="preserve">China</t>
  </si>
  <si>
    <t xml:space="preserve">EU</t>
  </si>
  <si>
    <t xml:space="preserve">India</t>
  </si>
  <si>
    <t xml:space="preserve">Japan</t>
  </si>
  <si>
    <t xml:space="preserve">Kenya</t>
  </si>
  <si>
    <t xml:space="preserve">Russia</t>
  </si>
  <si>
    <t xml:space="preserve">Saudi Arabia</t>
  </si>
  <si>
    <t xml:space="preserve">Switzerland</t>
  </si>
  <si>
    <t xml:space="preserve">United Arab Emirates</t>
  </si>
  <si>
    <t xml:space="preserve">USA</t>
  </si>
  <si>
    <t xml:space="preserve">Rest of the World</t>
  </si>
  <si>
    <t xml:space="preserve">Total  </t>
  </si>
  <si>
    <t xml:space="preserve">No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13" min="2" style="1" width="15.56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4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4"/>
      <c r="B6" s="7" t="n">
        <v>2000</v>
      </c>
      <c r="C6" s="7" t="n">
        <v>2001</v>
      </c>
      <c r="D6" s="7" t="n">
        <v>2002</v>
      </c>
      <c r="E6" s="7" t="n">
        <v>2003</v>
      </c>
      <c r="F6" s="7" t="n">
        <v>2004</v>
      </c>
      <c r="G6" s="7" t="n">
        <v>2005</v>
      </c>
      <c r="H6" s="7" t="n">
        <v>2006</v>
      </c>
      <c r="I6" s="7" t="n">
        <v>2007</v>
      </c>
      <c r="J6" s="7" t="n">
        <v>2008</v>
      </c>
      <c r="K6" s="7" t="n">
        <v>2009</v>
      </c>
      <c r="L6" s="7" t="n">
        <v>2010</v>
      </c>
      <c r="M6" s="7" t="n">
        <v>2011</v>
      </c>
    </row>
    <row r="7" customFormat="false" ht="1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</row>
    <row r="8" customFormat="false" ht="17.25" hidden="false" customHeight="true" outlineLevel="0" collapsed="false">
      <c r="A8" s="10" t="s">
        <v>4</v>
      </c>
      <c r="B8" s="11" t="n">
        <v>14167.9745191769</v>
      </c>
      <c r="C8" s="11" t="n">
        <v>14263.889379336</v>
      </c>
      <c r="D8" s="11" t="n">
        <v>16248.9917953167</v>
      </c>
      <c r="E8" s="11" t="n">
        <v>19608.0524835756</v>
      </c>
      <c r="F8" s="11" t="n">
        <v>25455.8426901151</v>
      </c>
      <c r="G8" s="11" t="n">
        <v>26194.1035546417</v>
      </c>
      <c r="H8" s="11" t="n">
        <v>32488.2432669144</v>
      </c>
      <c r="I8" s="11" t="n">
        <v>36598.4978311379</v>
      </c>
      <c r="J8" s="11" t="n">
        <v>46669.6495815302</v>
      </c>
      <c r="K8" s="11" t="n">
        <v>38879.2225570769</v>
      </c>
      <c r="L8" s="11" t="n">
        <v>48780.3577341683</v>
      </c>
      <c r="M8" s="11" t="n">
        <v>58553.1330565643</v>
      </c>
      <c r="O8" s="12"/>
    </row>
    <row r="9" customFormat="false" ht="17.25" hidden="false" customHeight="true" outlineLevel="0" collapsed="false">
      <c r="A9" s="13" t="s">
        <v>5</v>
      </c>
      <c r="B9" s="14"/>
      <c r="C9" s="14"/>
      <c r="D9" s="14"/>
      <c r="E9" s="15"/>
      <c r="F9" s="15"/>
      <c r="G9" s="15"/>
      <c r="H9" s="15"/>
      <c r="I9" s="15"/>
      <c r="J9" s="15"/>
      <c r="K9" s="15"/>
      <c r="L9" s="16"/>
      <c r="M9" s="16"/>
    </row>
    <row r="10" customFormat="false" ht="17.25" hidden="false" customHeight="true" outlineLevel="0" collapsed="false">
      <c r="A10" s="10" t="s">
        <v>6</v>
      </c>
      <c r="B10" s="17" t="n">
        <v>1371.93871424747</v>
      </c>
      <c r="C10" s="17" t="n">
        <v>1428.65223933247</v>
      </c>
      <c r="D10" s="17" t="n">
        <v>1470.1148931167</v>
      </c>
      <c r="E10" s="17" t="n">
        <v>1765.28821005623</v>
      </c>
      <c r="F10" s="17" t="n">
        <v>2439.58522305283</v>
      </c>
      <c r="G10" s="17" t="n">
        <v>2831.10997250076</v>
      </c>
      <c r="H10" s="17" t="n">
        <v>2893.57559301922</v>
      </c>
      <c r="I10" s="17" t="n">
        <v>3032.22202586626</v>
      </c>
      <c r="J10" s="17" t="n">
        <v>3458.17729634615</v>
      </c>
      <c r="K10" s="17" t="n">
        <v>2222.58709018436</v>
      </c>
      <c r="L10" s="17" t="n">
        <v>2786.36251462751</v>
      </c>
      <c r="M10" s="17" t="n">
        <v>3020.89269423306</v>
      </c>
    </row>
    <row r="11" customFormat="false" ht="17.25" hidden="false" customHeight="true" outlineLevel="0" collapsed="false">
      <c r="A11" s="10" t="s">
        <v>7</v>
      </c>
      <c r="B11" s="17" t="n">
        <v>615.47293153835</v>
      </c>
      <c r="C11" s="17" t="n">
        <v>1247.10591671641</v>
      </c>
      <c r="D11" s="17" t="n">
        <v>830.328254590567</v>
      </c>
      <c r="E11" s="17" t="n">
        <v>1257.91135858532</v>
      </c>
      <c r="F11" s="17" t="n">
        <v>1739.97081770664</v>
      </c>
      <c r="G11" s="17" t="n">
        <v>2327.14355560323</v>
      </c>
      <c r="H11" s="17" t="n">
        <v>3346.74693790408</v>
      </c>
      <c r="I11" s="17" t="n">
        <v>2277.63987153347</v>
      </c>
      <c r="J11" s="17" t="n">
        <v>6718.00624246572</v>
      </c>
      <c r="K11" s="17" t="n">
        <v>3450.83209758921</v>
      </c>
      <c r="L11" s="17" t="n">
        <v>3799.55549568419</v>
      </c>
      <c r="M11" s="17" t="n">
        <v>4589.59614339718</v>
      </c>
    </row>
    <row r="12" customFormat="false" ht="17.25" hidden="false" customHeight="true" outlineLevel="0" collapsed="false">
      <c r="A12" s="10" t="s">
        <v>8</v>
      </c>
      <c r="B12" s="17" t="n">
        <v>621.002353507052</v>
      </c>
      <c r="C12" s="17" t="n">
        <v>487.441711068212</v>
      </c>
      <c r="D12" s="17" t="n">
        <v>530.923670589655</v>
      </c>
      <c r="E12" s="17" t="n">
        <v>650.035723941668</v>
      </c>
      <c r="F12" s="17" t="n">
        <v>916.564388383083</v>
      </c>
      <c r="G12" s="17" t="n">
        <v>1303.42980043107</v>
      </c>
      <c r="H12" s="17" t="n">
        <v>1754.97165814533</v>
      </c>
      <c r="I12" s="17" t="n">
        <v>3056.67150109272</v>
      </c>
      <c r="J12" s="17" t="n">
        <v>4420.14775579735</v>
      </c>
      <c r="K12" s="17" t="n">
        <v>2475.01142488014</v>
      </c>
      <c r="L12" s="17" t="n">
        <v>3291.56427867673</v>
      </c>
      <c r="M12" s="17" t="n">
        <v>4405.27793959736</v>
      </c>
    </row>
    <row r="13" customFormat="false" ht="17.25" hidden="false" customHeight="true" outlineLevel="0" collapsed="false">
      <c r="A13" s="10" t="s">
        <v>9</v>
      </c>
      <c r="B13" s="17" t="n">
        <v>3531.12805632547</v>
      </c>
      <c r="C13" s="17" t="n">
        <v>2706.23828087107</v>
      </c>
      <c r="D13" s="17" t="n">
        <v>3413.20639390916</v>
      </c>
      <c r="E13" s="17" t="n">
        <v>6196.75901910538</v>
      </c>
      <c r="F13" s="17" t="n">
        <v>10608.3325465539</v>
      </c>
      <c r="G13" s="17" t="n">
        <v>14537.9370149072</v>
      </c>
      <c r="H13" s="17" t="n">
        <v>22241.3272838753</v>
      </c>
      <c r="I13" s="17" t="n">
        <v>29037.9644503572</v>
      </c>
      <c r="J13" s="17" t="n">
        <v>43488.909301537</v>
      </c>
      <c r="K13" s="17" t="n">
        <v>35424.2720743039</v>
      </c>
      <c r="L13" s="17" t="n">
        <v>51530.5307961905</v>
      </c>
      <c r="M13" s="17" t="n">
        <v>63667.7201327863</v>
      </c>
    </row>
    <row r="14" customFormat="false" ht="17.25" hidden="false" customHeight="true" outlineLevel="0" collapsed="false">
      <c r="A14" s="10" t="s">
        <v>10</v>
      </c>
      <c r="B14" s="17" t="n">
        <v>27682.1784835426</v>
      </c>
      <c r="C14" s="17" t="n">
        <v>28566.9986568175</v>
      </c>
      <c r="D14" s="17" t="n">
        <v>28789.1328224504</v>
      </c>
      <c r="E14" s="17" t="n">
        <v>37340.1247445789</v>
      </c>
      <c r="F14" s="17" t="n">
        <v>46469.2432847344</v>
      </c>
      <c r="G14" s="17" t="n">
        <v>52690.0024308645</v>
      </c>
      <c r="H14" s="17" t="n">
        <v>58504.6629638571</v>
      </c>
      <c r="I14" s="17" t="n">
        <v>68988.0090288669</v>
      </c>
      <c r="J14" s="17" t="n">
        <v>78014.4171204587</v>
      </c>
      <c r="K14" s="17" t="n">
        <v>57863.116124642</v>
      </c>
      <c r="L14" s="17" t="n">
        <v>66147.2886652103</v>
      </c>
      <c r="M14" s="17" t="n">
        <v>79142.8458006624</v>
      </c>
    </row>
    <row r="15" customFormat="false" ht="17.25" hidden="false" customHeight="true" outlineLevel="0" collapsed="false">
      <c r="A15" s="10" t="s">
        <v>11</v>
      </c>
      <c r="B15" s="17" t="n">
        <v>1127.79492293465</v>
      </c>
      <c r="C15" s="17" t="n">
        <v>1123.57715037841</v>
      </c>
      <c r="D15" s="17" t="n">
        <v>1206.57015212577</v>
      </c>
      <c r="E15" s="17" t="n">
        <v>1615.32708013952</v>
      </c>
      <c r="F15" s="17" t="n">
        <v>2325.3515271487</v>
      </c>
      <c r="G15" s="17" t="n">
        <v>3393.24521531716</v>
      </c>
      <c r="H15" s="17" t="n">
        <v>4212.93768961271</v>
      </c>
      <c r="I15" s="17" t="n">
        <v>5098.13169659268</v>
      </c>
      <c r="J15" s="17" t="n">
        <v>7629.5001355192</v>
      </c>
      <c r="K15" s="17" t="n">
        <v>10334.5603879123</v>
      </c>
      <c r="L15" s="17" t="n">
        <v>13736.8548536748</v>
      </c>
      <c r="M15" s="17" t="n">
        <v>17487.2741387316</v>
      </c>
    </row>
    <row r="16" customFormat="false" ht="17.25" hidden="false" customHeight="true" outlineLevel="0" collapsed="false">
      <c r="A16" s="10" t="s">
        <v>12</v>
      </c>
      <c r="B16" s="17" t="n">
        <v>3140.56991973322</v>
      </c>
      <c r="C16" s="17" t="n">
        <v>3896.57694579557</v>
      </c>
      <c r="D16" s="17" t="n">
        <v>3730.49523759509</v>
      </c>
      <c r="E16" s="17" t="n">
        <v>6404.5150074672</v>
      </c>
      <c r="F16" s="17" t="n">
        <v>8396.99840456667</v>
      </c>
      <c r="G16" s="17" t="n">
        <v>9791.59284538217</v>
      </c>
      <c r="H16" s="17" t="n">
        <v>12335.634030593</v>
      </c>
      <c r="I16" s="17" t="n">
        <v>13468.4043951423</v>
      </c>
      <c r="J16" s="17" t="n">
        <v>14657.4437875989</v>
      </c>
      <c r="K16" s="17" t="n">
        <v>8552.26277052401</v>
      </c>
      <c r="L16" s="17" t="n">
        <v>12544.2537073042</v>
      </c>
      <c r="M16" s="17" t="n">
        <v>14153.2722481795</v>
      </c>
    </row>
    <row r="17" customFormat="false" ht="17.25" hidden="false" customHeight="true" outlineLevel="0" collapsed="false">
      <c r="A17" s="10" t="s">
        <v>13</v>
      </c>
      <c r="B17" s="17" t="n">
        <v>425.496454932565</v>
      </c>
      <c r="C17" s="17" t="n">
        <v>492.039832394679</v>
      </c>
      <c r="D17" s="17" t="n">
        <v>535.947814140316</v>
      </c>
      <c r="E17" s="17" t="n">
        <v>649.287005149566</v>
      </c>
      <c r="F17" s="17" t="n">
        <v>900.846793793296</v>
      </c>
      <c r="G17" s="17" t="n">
        <v>1075.08548874173</v>
      </c>
      <c r="H17" s="17" t="n">
        <v>1113.25877058829</v>
      </c>
      <c r="I17" s="17" t="n">
        <v>1235.22634619278</v>
      </c>
      <c r="J17" s="17" t="n">
        <v>1607.34485955276</v>
      </c>
      <c r="K17" s="17" t="n">
        <v>2042.32933763228</v>
      </c>
      <c r="L17" s="17" t="n">
        <v>2064.88805491448</v>
      </c>
      <c r="M17" s="17" t="n">
        <v>2056.69430941656</v>
      </c>
    </row>
    <row r="18" customFormat="false" ht="17.25" hidden="false" customHeight="true" outlineLevel="0" collapsed="false">
      <c r="A18" s="10" t="s">
        <v>14</v>
      </c>
      <c r="B18" s="17" t="n">
        <v>153.022727842648</v>
      </c>
      <c r="C18" s="17" t="n">
        <v>117.514190201318</v>
      </c>
      <c r="D18" s="17" t="n">
        <v>230.097918220439</v>
      </c>
      <c r="E18" s="17" t="n">
        <v>187.567198670518</v>
      </c>
      <c r="F18" s="17" t="n">
        <v>195.613847948194</v>
      </c>
      <c r="G18" s="17" t="n">
        <v>281.810047951644</v>
      </c>
      <c r="H18" s="17" t="n">
        <v>575.339829173597</v>
      </c>
      <c r="I18" s="17" t="n">
        <v>940.385262971939</v>
      </c>
      <c r="J18" s="17" t="n">
        <v>813.513317942053</v>
      </c>
      <c r="K18" s="17" t="n">
        <v>791.439623393669</v>
      </c>
      <c r="L18" s="17" t="n">
        <v>564.469083848956</v>
      </c>
      <c r="M18" s="17" t="n">
        <v>790.11877023888</v>
      </c>
    </row>
    <row r="19" customFormat="false" ht="17.25" hidden="false" customHeight="true" outlineLevel="0" collapsed="false">
      <c r="A19" s="10" t="s">
        <v>15</v>
      </c>
      <c r="B19" s="17" t="n">
        <v>2346.10376863627</v>
      </c>
      <c r="C19" s="17" t="n">
        <v>1986.71732301315</v>
      </c>
      <c r="D19" s="17" t="n">
        <v>1680.00738043886</v>
      </c>
      <c r="E19" s="17" t="n">
        <v>2394.97242782369</v>
      </c>
      <c r="F19" s="17" t="n">
        <v>3230.4356305246</v>
      </c>
      <c r="G19" s="17" t="n">
        <v>3926.52419234239</v>
      </c>
      <c r="H19" s="17" t="n">
        <v>4798.55370843275</v>
      </c>
      <c r="I19" s="17" t="n">
        <v>4641.7978841468</v>
      </c>
      <c r="J19" s="17" t="n">
        <v>6533.12721627713</v>
      </c>
      <c r="K19" s="17" t="n">
        <v>4010.89404290942</v>
      </c>
      <c r="L19" s="17" t="n">
        <v>4079.36787127427</v>
      </c>
      <c r="M19" s="17" t="n">
        <v>5046.52954030327</v>
      </c>
    </row>
    <row r="20" customFormat="false" ht="17.25" hidden="false" customHeight="true" outlineLevel="0" collapsed="false">
      <c r="A20" s="10" t="s">
        <v>16</v>
      </c>
      <c r="B20" s="17" t="n">
        <v>1675.26121733892</v>
      </c>
      <c r="C20" s="17" t="n">
        <v>1179.17084496726</v>
      </c>
      <c r="D20" s="17" t="n">
        <v>1073.13086605894</v>
      </c>
      <c r="E20" s="17" t="n">
        <v>1648.29564518529</v>
      </c>
      <c r="F20" s="17" t="n">
        <v>2393.22512691417</v>
      </c>
      <c r="G20" s="17" t="n">
        <v>3200.83553767611</v>
      </c>
      <c r="H20" s="17" t="n">
        <v>4668.91771789339</v>
      </c>
      <c r="I20" s="17" t="n">
        <v>5324.46190243145</v>
      </c>
      <c r="J20" s="17" t="n">
        <v>6287.1809902398</v>
      </c>
      <c r="K20" s="17" t="n">
        <v>5894.70427765773</v>
      </c>
      <c r="L20" s="17" t="n">
        <v>8260.62347141206</v>
      </c>
      <c r="M20" s="17" t="n">
        <v>9907.95895189459</v>
      </c>
    </row>
    <row r="21" customFormat="false" ht="17.25" hidden="false" customHeight="true" outlineLevel="0" collapsed="false">
      <c r="A21" s="10" t="s">
        <v>17</v>
      </c>
      <c r="B21" s="17" t="n">
        <v>392.735733512023</v>
      </c>
      <c r="C21" s="17" t="n">
        <v>504.195201914683</v>
      </c>
      <c r="D21" s="17" t="n">
        <v>549.184457368568</v>
      </c>
      <c r="E21" s="17" t="n">
        <v>710.879685712042</v>
      </c>
      <c r="F21" s="17" t="n">
        <v>1037.66018079081</v>
      </c>
      <c r="G21" s="17" t="n">
        <v>1970.41251499764</v>
      </c>
      <c r="H21" s="17" t="n">
        <v>2759.03475524392</v>
      </c>
      <c r="I21" s="17" t="n">
        <v>2920.10634093979</v>
      </c>
      <c r="J21" s="17" t="n">
        <v>4106.38264590541</v>
      </c>
      <c r="K21" s="17" t="n">
        <v>2579.69714675127</v>
      </c>
      <c r="L21" s="17" t="n">
        <v>3989.27491353558</v>
      </c>
      <c r="M21" s="17" t="n">
        <v>4711.47083047223</v>
      </c>
    </row>
    <row r="22" customFormat="false" ht="17.25" hidden="false" customHeight="true" outlineLevel="0" collapsed="false">
      <c r="A22" s="10" t="s">
        <v>18</v>
      </c>
      <c r="B22" s="17" t="n">
        <v>10533.5278993097</v>
      </c>
      <c r="C22" s="17" t="n">
        <v>11323.1412643072</v>
      </c>
      <c r="D22" s="17" t="n">
        <v>10371.6185196031</v>
      </c>
      <c r="E22" s="17" t="n">
        <v>13816.6285447268</v>
      </c>
      <c r="F22" s="17" t="n">
        <v>15589.2978659435</v>
      </c>
      <c r="G22" s="17" t="n">
        <v>20297.1693635133</v>
      </c>
      <c r="H22" s="17" t="n">
        <v>26400.922192562</v>
      </c>
      <c r="I22" s="17" t="n">
        <v>28905.4271908375</v>
      </c>
      <c r="J22" s="17" t="n">
        <v>37798.8967761167</v>
      </c>
      <c r="K22" s="17" t="n">
        <v>22695.7945328344</v>
      </c>
      <c r="L22" s="17" t="n">
        <v>28574.9519852682</v>
      </c>
      <c r="M22" s="17" t="n">
        <v>34682.9270096026</v>
      </c>
    </row>
    <row r="23" customFormat="false" ht="17.25" hidden="false" customHeight="true" outlineLevel="0" collapsed="false">
      <c r="A23" s="13" t="s">
        <v>19</v>
      </c>
      <c r="B23" s="17" t="n">
        <v>18928.5868265717</v>
      </c>
      <c r="C23" s="17" t="n">
        <v>20106.6156038166</v>
      </c>
      <c r="D23" s="17" t="n">
        <v>19888.6078251721</v>
      </c>
      <c r="E23" s="17" t="n">
        <v>24906.5137372369</v>
      </c>
      <c r="F23" s="17" t="n">
        <v>34822.1427792843</v>
      </c>
      <c r="G23" s="17" t="n">
        <v>42872.6507333095</v>
      </c>
      <c r="H23" s="17" t="n">
        <v>52449.8408248688</v>
      </c>
      <c r="I23" s="17" t="n">
        <v>58147.5600193383</v>
      </c>
      <c r="J23" s="17" t="n">
        <v>78447.2619059847</v>
      </c>
      <c r="K23" s="17" t="n">
        <v>58505.860642749</v>
      </c>
      <c r="L23" s="17" t="n">
        <v>67001.3190005255</v>
      </c>
      <c r="M23" s="17" t="n">
        <v>90586.7477576927</v>
      </c>
    </row>
    <row r="24" customFormat="false" ht="17.25" hidden="false" customHeight="true" outlineLevel="0" collapsed="false">
      <c r="A24" s="10" t="s">
        <v>20</v>
      </c>
      <c r="B24" s="11" t="n">
        <f aca="false">SUM(B8:B23)</f>
        <v>86712.7945291495</v>
      </c>
      <c r="C24" s="11" t="n">
        <f aca="false">SUM(C8:C23)</f>
        <v>89429.8745409306</v>
      </c>
      <c r="D24" s="11" t="n">
        <f aca="false">SUM(D8:D23)</f>
        <v>90548.3580006965</v>
      </c>
      <c r="E24" s="11" t="n">
        <f aca="false">SUM(E8:E23)</f>
        <v>119152.157871955</v>
      </c>
      <c r="F24" s="11" t="n">
        <f aca="false">SUM(F8:F23)</f>
        <v>156521.11110746</v>
      </c>
      <c r="G24" s="11" t="n">
        <f aca="false">SUM(G8:G23)</f>
        <v>186693.05226818</v>
      </c>
      <c r="H24" s="11" t="n">
        <f aca="false">SUM(H8:H23)</f>
        <v>230543.967222684</v>
      </c>
      <c r="I24" s="11" t="n">
        <f aca="false">SUM(I8:I23)</f>
        <v>263672.505747448</v>
      </c>
      <c r="J24" s="11" t="n">
        <f aca="false">SUM(J8:J23)</f>
        <v>340649.958933272</v>
      </c>
      <c r="K24" s="11" t="n">
        <f aca="false">SUM(K8:K23)</f>
        <v>255722.584131041</v>
      </c>
      <c r="L24" s="11" t="n">
        <f aca="false">SUM(L8:L23)</f>
        <v>317151.662426316</v>
      </c>
      <c r="M24" s="11" t="n">
        <f aca="false">SUM(M8:M23)</f>
        <v>392802.459323773</v>
      </c>
    </row>
    <row r="26" customFormat="false" ht="15" hidden="false" customHeight="false" outlineLevel="0" collapsed="false">
      <c r="A26" s="18" t="s">
        <v>21</v>
      </c>
    </row>
  </sheetData>
  <mergeCells count="3">
    <mergeCell ref="A4:A6"/>
    <mergeCell ref="B4:M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11:26Z</dcterms:modified>
  <cp:revision>0</cp:revision>
  <dc:subject/>
  <dc:title/>
</cp:coreProperties>
</file>